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</t>
  </si>
  <si>
    <t xml:space="preserve">Rady Miejskiej Tomaszowa Maz. z dnia 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47244140</v>
      </c>
      <c r="G5" s="18" t="n">
        <f aca="false">+G6+G7</f>
        <v>148667811</v>
      </c>
      <c r="H5" s="18" t="n">
        <f aca="false">+H6+H7</f>
        <v>154043384</v>
      </c>
      <c r="I5" s="18" t="n">
        <f aca="false">+I6+I7</f>
        <v>159589953</v>
      </c>
      <c r="J5" s="18" t="n">
        <f aca="false">+J6+J7</f>
        <v>168061151</v>
      </c>
      <c r="K5" s="18" t="n">
        <f aca="false">+K6+K7</f>
        <v>175231597</v>
      </c>
      <c r="L5" s="18" t="n">
        <f aca="false">+L6+L7</f>
        <v>183200861</v>
      </c>
      <c r="M5" s="18" t="n">
        <f aca="false">+M6+M7</f>
        <v>192610904</v>
      </c>
      <c r="N5" s="18" t="n">
        <f aca="false">+N6+N7</f>
        <v>202941449</v>
      </c>
      <c r="O5" s="18" t="n">
        <f aca="false">+O6+O7</f>
        <v>214213521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36145263</v>
      </c>
      <c r="G6" s="24" t="n">
        <v>139587811</v>
      </c>
      <c r="H6" s="24" t="n">
        <v>144473384</v>
      </c>
      <c r="I6" s="24" t="n">
        <v>149529953</v>
      </c>
      <c r="J6" s="24" t="n">
        <v>155511151</v>
      </c>
      <c r="K6" s="24" t="n">
        <v>161731597</v>
      </c>
      <c r="L6" s="24" t="n">
        <v>168200861</v>
      </c>
      <c r="M6" s="24" t="n">
        <v>176610904</v>
      </c>
      <c r="N6" s="24" t="n">
        <v>185441449</v>
      </c>
      <c r="O6" s="24" t="n">
        <v>194713521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1098877</v>
      </c>
      <c r="G7" s="24" t="n">
        <v>9080000</v>
      </c>
      <c r="H7" s="24" t="n">
        <v>9570000</v>
      </c>
      <c r="I7" s="24" t="n">
        <v>10060000</v>
      </c>
      <c r="J7" s="24" t="n">
        <v>12550000</v>
      </c>
      <c r="K7" s="26" t="n">
        <v>13500000</v>
      </c>
      <c r="L7" s="26" t="n">
        <v>15000000</v>
      </c>
      <c r="M7" s="26" t="n">
        <v>16000000</v>
      </c>
      <c r="N7" s="26" t="n">
        <v>17500000</v>
      </c>
      <c r="O7" s="26" t="n">
        <v>195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6500000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34042559</v>
      </c>
      <c r="G9" s="32" t="n">
        <v>133713169</v>
      </c>
      <c r="H9" s="32" t="n">
        <v>136145632</v>
      </c>
      <c r="I9" s="32" t="n">
        <v>140048784</v>
      </c>
      <c r="J9" s="32" t="n">
        <v>143017642</v>
      </c>
      <c r="K9" s="32" t="n">
        <v>146195859</v>
      </c>
      <c r="L9" s="32" t="n">
        <v>149514550</v>
      </c>
      <c r="M9" s="32" t="n">
        <v>153695757</v>
      </c>
      <c r="N9" s="32" t="n">
        <v>158037190</v>
      </c>
      <c r="O9" s="32" t="n">
        <v>162498372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62022808</v>
      </c>
      <c r="G10" s="24" t="n">
        <f aca="false">F10*102%</f>
        <v>63263264.16</v>
      </c>
      <c r="H10" s="24" t="n">
        <f aca="false">G10*102%</f>
        <v>64528529.4432</v>
      </c>
      <c r="I10" s="24" t="n">
        <f aca="false">H10*102%</f>
        <v>65819100.032064</v>
      </c>
      <c r="J10" s="24" t="n">
        <f aca="false">I10*102%</f>
        <v>67135482.0327053</v>
      </c>
      <c r="K10" s="24" t="n">
        <f aca="false">J10*102%</f>
        <v>68478191.6733594</v>
      </c>
      <c r="L10" s="24" t="n">
        <f aca="false">K10*102%</f>
        <v>69847755.5068266</v>
      </c>
      <c r="M10" s="24" t="n">
        <f aca="false">L10*102.5%</f>
        <v>71593949.3944972</v>
      </c>
      <c r="N10" s="24" t="n">
        <f aca="false">M10*102.5%</f>
        <v>73383798.1293597</v>
      </c>
      <c r="O10" s="24" t="n">
        <f aca="false">N10*102.5%</f>
        <v>75218393.0825936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2020404</v>
      </c>
      <c r="G11" s="24" t="n">
        <f aca="false">F11*102%</f>
        <v>12260812.08</v>
      </c>
      <c r="H11" s="24" t="n">
        <f aca="false">G11*102%</f>
        <v>12506028.3216</v>
      </c>
      <c r="I11" s="24" t="n">
        <f aca="false">H11*102%</f>
        <v>12756148.888032</v>
      </c>
      <c r="J11" s="24" t="n">
        <f aca="false">I11*102%</f>
        <v>13011271.8657926</v>
      </c>
      <c r="K11" s="24" t="n">
        <f aca="false">J11*102%</f>
        <v>13271497.3031085</v>
      </c>
      <c r="L11" s="24" t="n">
        <f aca="false">K11*102%</f>
        <v>13536927.2491707</v>
      </c>
      <c r="M11" s="24" t="n">
        <f aca="false">L11*102.5%</f>
        <v>13875350.4303999</v>
      </c>
      <c r="N11" s="24" t="n">
        <f aca="false">M11*102.5%</f>
        <v>14222234.1911599</v>
      </c>
      <c r="O11" s="24" t="n">
        <f aca="false">N11*102.5%</f>
        <v>14577790.0459389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417868</v>
      </c>
      <c r="G12" s="24" t="n">
        <v>428159</v>
      </c>
      <c r="H12" s="24" t="n">
        <v>438775</v>
      </c>
      <c r="I12" s="24" t="n">
        <v>449657</v>
      </c>
      <c r="J12" s="24" t="n">
        <v>460769</v>
      </c>
      <c r="K12" s="34" t="n">
        <v>472126</v>
      </c>
      <c r="L12" s="24" t="n">
        <v>483727</v>
      </c>
      <c r="M12" s="24" t="n">
        <v>495585</v>
      </c>
      <c r="N12" s="24" t="n">
        <v>507698</v>
      </c>
      <c r="O12" s="24" t="n">
        <v>520122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623253</v>
      </c>
      <c r="G14" s="24" t="n">
        <f aca="false">G12</f>
        <v>428159</v>
      </c>
      <c r="H14" s="24" t="n">
        <f aca="false">H12</f>
        <v>438775</v>
      </c>
      <c r="I14" s="24" t="n">
        <f aca="false">I12</f>
        <v>449657</v>
      </c>
      <c r="J14" s="24" t="n">
        <f aca="false">J12</f>
        <v>460769</v>
      </c>
      <c r="K14" s="24" t="n">
        <f aca="false">K12</f>
        <v>472126</v>
      </c>
      <c r="L14" s="24" t="n">
        <f aca="false">L12</f>
        <v>483727</v>
      </c>
      <c r="M14" s="24" t="n">
        <f aca="false">M12</f>
        <v>495585</v>
      </c>
      <c r="N14" s="24" t="n">
        <f aca="false">N12</f>
        <v>507698</v>
      </c>
      <c r="O14" s="24" t="n">
        <f aca="false">O12</f>
        <v>520122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13201581</v>
      </c>
      <c r="G15" s="39" t="n">
        <f aca="false">G5-G9</f>
        <v>14954642</v>
      </c>
      <c r="H15" s="39" t="n">
        <f aca="false">H5-H9</f>
        <v>17897752</v>
      </c>
      <c r="I15" s="39" t="n">
        <f aca="false">I5-I9</f>
        <v>19541169</v>
      </c>
      <c r="J15" s="39" t="n">
        <f aca="false">J5-J9</f>
        <v>25043509</v>
      </c>
      <c r="K15" s="39" t="n">
        <f aca="false">K5-K9</f>
        <v>29035738</v>
      </c>
      <c r="L15" s="39" t="n">
        <f aca="false">L5-L9</f>
        <v>33686311</v>
      </c>
      <c r="M15" s="39" t="n">
        <f aca="false">M5-M9</f>
        <v>38915147</v>
      </c>
      <c r="N15" s="39" t="n">
        <f aca="false">N5-N9</f>
        <v>44904259</v>
      </c>
      <c r="O15" s="39" t="n">
        <f aca="false">O5-O9</f>
        <v>51715149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23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 t="n">
        <v>2257355</v>
      </c>
      <c r="F18" s="32" t="n">
        <v>459098.71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3660679.71</v>
      </c>
      <c r="G19" s="39" t="n">
        <f aca="false">G15+G16+G18</f>
        <v>14954642</v>
      </c>
      <c r="H19" s="39" t="n">
        <f aca="false">H15+H16+H18</f>
        <v>17897752</v>
      </c>
      <c r="I19" s="39" t="n">
        <f aca="false">I15+I16+I18</f>
        <v>19541169</v>
      </c>
      <c r="J19" s="39" t="n">
        <f aca="false">J15+J16+J18</f>
        <v>25043509</v>
      </c>
      <c r="K19" s="39" t="n">
        <f aca="false">K15+K16+K18</f>
        <v>29035738</v>
      </c>
      <c r="L19" s="39" t="n">
        <f aca="false">L15+L16+L18</f>
        <v>33686311</v>
      </c>
      <c r="M19" s="39" t="n">
        <f aca="false">M15+M16+M18</f>
        <v>38915147</v>
      </c>
      <c r="N19" s="39" t="n">
        <f aca="false">N15+N16+N18</f>
        <v>44904259</v>
      </c>
      <c r="O19" s="39" t="n">
        <f aca="false">O15+O16+O18</f>
        <v>51715149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0855600</v>
      </c>
      <c r="G20" s="32" t="n">
        <f aca="false">G21+G22</f>
        <v>21124750</v>
      </c>
      <c r="H20" s="32" t="n">
        <f aca="false">H21+H22</f>
        <v>22648187</v>
      </c>
      <c r="I20" s="32" t="n">
        <f aca="false">I21+I22</f>
        <v>7747807</v>
      </c>
      <c r="J20" s="32" t="n">
        <f aca="false">J21+J22</f>
        <v>11411009</v>
      </c>
      <c r="K20" s="32" t="n">
        <f aca="false">K21+K22</f>
        <v>14835738</v>
      </c>
      <c r="L20" s="32" t="n">
        <f aca="false">L21+L22</f>
        <v>18486311</v>
      </c>
      <c r="M20" s="32" t="n">
        <f aca="false">M21+M22</f>
        <v>20887747</v>
      </c>
      <c r="N20" s="32" t="n">
        <f aca="false">N21+N22</f>
        <v>20172459</v>
      </c>
      <c r="O20" s="32" t="n">
        <f aca="false">O21+O22</f>
        <v>21378219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0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720384</v>
      </c>
      <c r="G21" s="24" t="n">
        <v>17782510</v>
      </c>
      <c r="H21" s="24" t="n">
        <v>19318757</v>
      </c>
      <c r="I21" s="24" t="n">
        <v>4674177</v>
      </c>
      <c r="J21" s="24" t="n">
        <v>8443789</v>
      </c>
      <c r="K21" s="24" t="n">
        <v>12127038</v>
      </c>
      <c r="L21" s="24" t="n">
        <v>16118211</v>
      </c>
      <c r="M21" s="24" t="n">
        <v>18903787</v>
      </c>
      <c r="N21" s="24" t="n">
        <v>18637939</v>
      </c>
      <c r="O21" s="24" t="n">
        <v>20315589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2135216</v>
      </c>
      <c r="G22" s="24" t="n">
        <v>3342240</v>
      </c>
      <c r="H22" s="24" t="n">
        <v>3329430</v>
      </c>
      <c r="I22" s="24" t="n">
        <v>3073630</v>
      </c>
      <c r="J22" s="24" t="n">
        <v>2967220</v>
      </c>
      <c r="K22" s="24" t="n">
        <v>2708700</v>
      </c>
      <c r="L22" s="24" t="n">
        <v>2368100</v>
      </c>
      <c r="M22" s="24" t="n">
        <v>1983960</v>
      </c>
      <c r="N22" s="24" t="n">
        <v>1534520</v>
      </c>
      <c r="O22" s="24" t="n">
        <v>106263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7194920.29</v>
      </c>
      <c r="G24" s="39" t="n">
        <f aca="false">G19-G20-G23</f>
        <v>-6170108</v>
      </c>
      <c r="H24" s="39" t="n">
        <f aca="false">H19-H20-H23</f>
        <v>-4750435</v>
      </c>
      <c r="I24" s="39" t="n">
        <f aca="false">I19-I20-I23</f>
        <v>11793362</v>
      </c>
      <c r="J24" s="39" t="n">
        <f aca="false">J19-J20-J23</f>
        <v>13632500</v>
      </c>
      <c r="K24" s="39" t="n">
        <f aca="false">K19-K20-K23</f>
        <v>14200000</v>
      </c>
      <c r="L24" s="39" t="n">
        <f aca="false">L19-L20-L23</f>
        <v>15200000</v>
      </c>
      <c r="M24" s="39" t="n">
        <f aca="false">M19-M20-M23</f>
        <v>18027400</v>
      </c>
      <c r="N24" s="39" t="n">
        <f aca="false">N19-N20-N23</f>
        <v>24731800</v>
      </c>
      <c r="O24" s="39" t="n">
        <f aca="false">O19-O20-O23</f>
        <v>30336930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21862338</v>
      </c>
      <c r="G25" s="32" t="n">
        <v>11789848</v>
      </c>
      <c r="H25" s="32" t="n">
        <v>12889975.36</v>
      </c>
      <c r="I25" s="32" t="n">
        <v>28015098</v>
      </c>
      <c r="J25" s="32" t="n">
        <v>16998300</v>
      </c>
      <c r="K25" s="32" t="n">
        <v>18814879</v>
      </c>
      <c r="L25" s="32" t="n">
        <v>25170000</v>
      </c>
      <c r="M25" s="32" t="n">
        <v>31325000</v>
      </c>
      <c r="N25" s="32" t="n">
        <v>36714800</v>
      </c>
      <c r="O25" s="32" t="n">
        <v>39481930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5130483.76</v>
      </c>
      <c r="G26" s="24" t="n">
        <v>11789848</v>
      </c>
      <c r="H26" s="24" t="n">
        <v>12889975.36</v>
      </c>
      <c r="I26" s="24" t="n">
        <v>28015098</v>
      </c>
      <c r="J26" s="24" t="n">
        <v>1699830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9057257.9</v>
      </c>
      <c r="G27" s="32" t="n">
        <v>17959956</v>
      </c>
      <c r="H27" s="32" t="n">
        <v>17640410</v>
      </c>
      <c r="I27" s="32" t="n">
        <v>16221736</v>
      </c>
      <c r="J27" s="32" t="n">
        <v>3365800</v>
      </c>
      <c r="K27" s="32" t="n">
        <v>4614879</v>
      </c>
      <c r="L27" s="32" t="n">
        <v>9970000</v>
      </c>
      <c r="M27" s="32" t="n">
        <v>13297600</v>
      </c>
      <c r="N27" s="32" t="n">
        <v>11983000</v>
      </c>
      <c r="O27" s="32" t="n">
        <v>914500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-0.390000000596046</v>
      </c>
      <c r="G29" s="54" t="n">
        <f aca="false">G24-G25+G27</f>
        <v>0</v>
      </c>
      <c r="H29" s="54" t="n">
        <f aca="false">H24-H25+H27</f>
        <v>-0.359999999403954</v>
      </c>
      <c r="I29" s="54" t="n">
        <f aca="false">I24-I25+I27</f>
        <v>0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82585109.12</v>
      </c>
      <c r="G30" s="59" t="n">
        <f aca="false">F30+G27-G51</f>
        <v>82762555.12</v>
      </c>
      <c r="H30" s="59" t="n">
        <f aca="false">G30+H27-H51</f>
        <v>81084208.12</v>
      </c>
      <c r="I30" s="59" t="n">
        <f aca="false">H30+I27-I51</f>
        <v>92631767.12</v>
      </c>
      <c r="J30" s="59" t="n">
        <f aca="false">I30+J27-J51</f>
        <v>87553778.12</v>
      </c>
      <c r="K30" s="59" t="n">
        <f aca="false">J30+K27-K51</f>
        <v>80041619.12</v>
      </c>
      <c r="L30" s="59" t="n">
        <f aca="false">K30+L27-L51</f>
        <v>73893408.12</v>
      </c>
      <c r="M30" s="59" t="n">
        <f aca="false">L30+M27-M51</f>
        <v>68287221.12</v>
      </c>
      <c r="N30" s="59" t="n">
        <f aca="false">M30+N27-N51</f>
        <v>61632282.12</v>
      </c>
      <c r="O30" s="59" t="n">
        <f aca="false">N30+O27-O51</f>
        <v>50461693.1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4477518765772</v>
      </c>
      <c r="G34" s="63" t="n">
        <f aca="false">+(G20+G12)/G5</f>
        <v>0.144973608308526</v>
      </c>
      <c r="H34" s="63" t="n">
        <f aca="false">+(H20+H12)/H5</f>
        <v>0.149873116264441</v>
      </c>
      <c r="I34" s="63" t="n">
        <f aca="false">+(I20+I12)/I5</f>
        <v>0.0513657899253846</v>
      </c>
      <c r="J34" s="63" t="n">
        <f aca="false">+(J20+J12)/J5</f>
        <v>0.0706396328322183</v>
      </c>
      <c r="K34" s="63" t="n">
        <f aca="false">+(K20+K12)/K5</f>
        <v>0.0873578981306665</v>
      </c>
      <c r="L34" s="63" t="n">
        <f aca="false">+(L20+L12)/L5</f>
        <v>0.103547755706235</v>
      </c>
      <c r="M34" s="63" t="n">
        <f aca="false">+(M20+M12)/M5</f>
        <v>0.111018283783144</v>
      </c>
      <c r="N34" s="63" t="n">
        <f aca="false">+(N20+N12)/N5</f>
        <v>0.101902086054387</v>
      </c>
      <c r="O34" s="63" t="n">
        <f aca="false">+(O20+O12)/O5</f>
        <v>0.102226698379137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439235680279025</v>
      </c>
      <c r="G35" s="63" t="n">
        <f aca="false">+(G42+G8)/G5</f>
        <v>0.0641188024218639</v>
      </c>
      <c r="H35" s="63" t="n">
        <f aca="false">+(H42+H8)/H5</f>
        <v>0.0811350781543464</v>
      </c>
      <c r="I35" s="63" t="n">
        <f aca="false">+(I42+I8)/I5</f>
        <v>0.0902784838842581</v>
      </c>
      <c r="J35" s="63" t="n">
        <f aca="false">+(J42+J8)/J5</f>
        <v>0.107260297175996</v>
      </c>
      <c r="K35" s="63" t="n">
        <f aca="false">+(K42+K8)/K5</f>
        <v>0.121707719184914</v>
      </c>
      <c r="L35" s="63" t="n">
        <f aca="false">+(L42+L8)/L5</f>
        <v>0.138199192197028</v>
      </c>
      <c r="M35" s="63" t="n">
        <f aca="false">+(M42+M8)/M5</f>
        <v>0.157993064608637</v>
      </c>
      <c r="N35" s="63" t="n">
        <f aca="false">+(N42+N8)/N5</f>
        <v>0.176749201194479</v>
      </c>
      <c r="O35" s="63" t="n">
        <f aca="false">+(O42+O8)/O5</f>
        <v>0.19444393054909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9</v>
      </c>
      <c r="G36" s="66" t="n">
        <v>0.0188</v>
      </c>
      <c r="H36" s="66" t="n">
        <v>0.0189</v>
      </c>
      <c r="I36" s="63" t="n">
        <v>0.0539</v>
      </c>
      <c r="J36" s="63" t="n">
        <f aca="false">+(G35+H35+I35)/3</f>
        <v>0.0785107881534895</v>
      </c>
      <c r="K36" s="63" t="n">
        <f aca="false">+(H35+I35+J35)/3</f>
        <v>0.092891286404867</v>
      </c>
      <c r="L36" s="63" t="n">
        <f aca="false">+(I35+J35+K35)/3</f>
        <v>0.106415500081723</v>
      </c>
      <c r="M36" s="63" t="n">
        <f aca="false">+(J35+K35+L35)/3</f>
        <v>0.122389069519313</v>
      </c>
      <c r="N36" s="63" t="n">
        <f aca="false">+(K35+L35+M35)/3</f>
        <v>0.13929999199686</v>
      </c>
      <c r="O36" s="63" t="n">
        <f aca="false">+(L35+M35+N35)/3</f>
        <v>0.157647152666715</v>
      </c>
      <c r="P36" s="63" t="n">
        <f aca="false">+(M35+N35+O35)/3</f>
        <v>0.17639539878406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4477518765772</v>
      </c>
      <c r="G38" s="63" t="n">
        <f aca="false">+(G20+G12-G13-G32)/G5</f>
        <v>0.144973608308526</v>
      </c>
      <c r="H38" s="63" t="n">
        <f aca="false">+(H20+H12-H13-H32)/H5</f>
        <v>0.149873116264441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560871958096261</v>
      </c>
      <c r="G39" s="75" t="n">
        <f aca="false">+(G30-G31)/G5</f>
        <v>0.556694516205664</v>
      </c>
      <c r="H39" s="75" t="n">
        <f aca="false">+(H30-H31)/H5</f>
        <v>0.526372545282438</v>
      </c>
      <c r="I39" s="75" t="n">
        <f aca="false">+(I30-I31)/I5</f>
        <v>0.580436082464414</v>
      </c>
      <c r="J39" s="75" t="n">
        <f aca="false">+(J30-J31)/J5</f>
        <v>0.520963813463351</v>
      </c>
      <c r="K39" s="75" t="n">
        <f aca="false">+(K30-K31)/K5</f>
        <v>0.45677617787162</v>
      </c>
      <c r="L39" s="75" t="n">
        <f aca="false">+(L30-L31)/L5</f>
        <v>0.403346401958231</v>
      </c>
      <c r="M39" s="75" t="n">
        <f aca="false">+(M30-M31)/M5</f>
        <v>0.35453455490765</v>
      </c>
      <c r="N39" s="76" t="n">
        <f aca="false">+(N30-N31)/N5</f>
        <v>0.303694895368565</v>
      </c>
      <c r="O39" s="76" t="n">
        <f aca="false">+(O30-O31)/O5</f>
        <v>0.235567264309147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36145263</v>
      </c>
      <c r="G40" s="81" t="n">
        <f aca="false">+G6</f>
        <v>139587811</v>
      </c>
      <c r="H40" s="81" t="n">
        <f aca="false">+H6</f>
        <v>144473384</v>
      </c>
      <c r="I40" s="81" t="n">
        <f aca="false">+I6</f>
        <v>149529953</v>
      </c>
      <c r="J40" s="81" t="n">
        <f aca="false">+J6</f>
        <v>155511151</v>
      </c>
      <c r="K40" s="81" t="n">
        <f aca="false">+K6</f>
        <v>161731597</v>
      </c>
      <c r="L40" s="81" t="n">
        <f aca="false">+L6</f>
        <v>168200861</v>
      </c>
      <c r="M40" s="81" t="n">
        <f aca="false">+M6</f>
        <v>176610904</v>
      </c>
      <c r="N40" s="81" t="n">
        <f aca="false">+N6</f>
        <v>185441449</v>
      </c>
      <c r="O40" s="81" t="n">
        <f aca="false">+O6</f>
        <v>194713521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36177775</v>
      </c>
      <c r="G41" s="24" t="n">
        <f aca="false">+G9+G22</f>
        <v>137055409</v>
      </c>
      <c r="H41" s="24" t="n">
        <f aca="false">+H9+H22</f>
        <v>139475062</v>
      </c>
      <c r="I41" s="24" t="n">
        <f aca="false">+I9+I22</f>
        <v>143122414</v>
      </c>
      <c r="J41" s="24" t="n">
        <f aca="false">+J9+J22</f>
        <v>145984862</v>
      </c>
      <c r="K41" s="24" t="n">
        <f aca="false">+K9+K22</f>
        <v>148904559</v>
      </c>
      <c r="L41" s="24" t="n">
        <f aca="false">+L9+L22</f>
        <v>151882650</v>
      </c>
      <c r="M41" s="24" t="n">
        <f aca="false">+M9+M22</f>
        <v>155679717</v>
      </c>
      <c r="N41" s="24" t="n">
        <f aca="false">+N9+N22</f>
        <v>159571710</v>
      </c>
      <c r="O41" s="24" t="n">
        <f aca="false">+O9+O22</f>
        <v>163561002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32512</v>
      </c>
      <c r="G42" s="39" t="n">
        <f aca="false">+G40-G41</f>
        <v>2532402</v>
      </c>
      <c r="H42" s="39" t="n">
        <f aca="false">+H40-H41</f>
        <v>4998322</v>
      </c>
      <c r="I42" s="39" t="n">
        <f aca="false">+I40-I41</f>
        <v>6407539</v>
      </c>
      <c r="J42" s="39" t="n">
        <f aca="false">+J40-J41</f>
        <v>9526289</v>
      </c>
      <c r="K42" s="39" t="n">
        <f aca="false">+K40-K41</f>
        <v>12827038</v>
      </c>
      <c r="L42" s="39" t="n">
        <f aca="false">+L40-L41</f>
        <v>16318211</v>
      </c>
      <c r="M42" s="39" t="n">
        <f aca="false">+M40-M41</f>
        <v>20931187</v>
      </c>
      <c r="N42" s="39" t="n">
        <f aca="false">+N40-N41</f>
        <v>25869739</v>
      </c>
      <c r="O42" s="39" t="n">
        <f aca="false">+O40-O41</f>
        <v>31152519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str">
        <f aca="false">+IF(F42&lt;0,IF(-F42&gt;F16,"brak środków",-F42),0)</f>
        <v>brak środków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1098877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21862338</v>
      </c>
      <c r="G45" s="24" t="n">
        <f aca="false">+G25</f>
        <v>11789848</v>
      </c>
      <c r="H45" s="24" t="n">
        <f aca="false">+H25</f>
        <v>12889975.36</v>
      </c>
      <c r="I45" s="24" t="n">
        <f aca="false">+I25</f>
        <v>28015098</v>
      </c>
      <c r="J45" s="24" t="n">
        <f aca="false">+J25</f>
        <v>16998300</v>
      </c>
      <c r="K45" s="24" t="n">
        <f aca="false">+K25</f>
        <v>18814879</v>
      </c>
      <c r="L45" s="24" t="n">
        <f aca="false">+L25</f>
        <v>25170000</v>
      </c>
      <c r="M45" s="24" t="n">
        <f aca="false">+M25</f>
        <v>31325000</v>
      </c>
      <c r="N45" s="24" t="n">
        <f aca="false">+N25</f>
        <v>36714800</v>
      </c>
      <c r="O45" s="24" t="n">
        <f aca="false">+O25</f>
        <v>39481930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10763461</v>
      </c>
      <c r="G46" s="39" t="n">
        <f aca="false">+G44-G45</f>
        <v>-4789848</v>
      </c>
      <c r="H46" s="39" t="n">
        <f aca="false">+H44-H45</f>
        <v>-5389975.36</v>
      </c>
      <c r="I46" s="39" t="n">
        <f aca="false">+I44-I45</f>
        <v>-20015098</v>
      </c>
      <c r="J46" s="39" t="n">
        <f aca="false">+J44-J45</f>
        <v>-8498300</v>
      </c>
      <c r="K46" s="39" t="n">
        <f aca="false">+K44-K45</f>
        <v>-10314879</v>
      </c>
      <c r="L46" s="39" t="n">
        <f aca="false">+L44-L45</f>
        <v>-16170000</v>
      </c>
      <c r="M46" s="39" t="n">
        <f aca="false">+M44-M45</f>
        <v>-21825000</v>
      </c>
      <c r="N46" s="39" t="n">
        <f aca="false">+N44-N45</f>
        <v>-26714800</v>
      </c>
      <c r="O46" s="39" t="n">
        <f aca="false">+O44-O45</f>
        <v>-28981930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47244140</v>
      </c>
      <c r="G47" s="24" t="n">
        <f aca="false">+G5</f>
        <v>148667811</v>
      </c>
      <c r="H47" s="24" t="n">
        <f aca="false">+H5</f>
        <v>154043384</v>
      </c>
      <c r="I47" s="24" t="n">
        <f aca="false">+I5</f>
        <v>159589953</v>
      </c>
      <c r="J47" s="24" t="n">
        <f aca="false">+J5</f>
        <v>168061151</v>
      </c>
      <c r="K47" s="24" t="n">
        <f aca="false">+K5</f>
        <v>175231597</v>
      </c>
      <c r="L47" s="24" t="n">
        <f aca="false">+L5</f>
        <v>183200861</v>
      </c>
      <c r="M47" s="24" t="n">
        <f aca="false">+M5</f>
        <v>192610904</v>
      </c>
      <c r="N47" s="24" t="n">
        <f aca="false">+N5</f>
        <v>202941449</v>
      </c>
      <c r="O47" s="24" t="n">
        <f aca="false">+O5</f>
        <v>214213521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58040113</v>
      </c>
      <c r="G48" s="24" t="n">
        <f aca="false">+G45+G41</f>
        <v>148845257</v>
      </c>
      <c r="H48" s="24" t="n">
        <f aca="false">+H45+H41</f>
        <v>152365037.36</v>
      </c>
      <c r="I48" s="24" t="n">
        <f aca="false">+I45+I41</f>
        <v>171137512</v>
      </c>
      <c r="J48" s="24" t="n">
        <f aca="false">+J45+J41</f>
        <v>162983162</v>
      </c>
      <c r="K48" s="24" t="n">
        <f aca="false">+K45+K41</f>
        <v>167719438</v>
      </c>
      <c r="L48" s="24" t="n">
        <f aca="false">+L45+L41</f>
        <v>177052650</v>
      </c>
      <c r="M48" s="24" t="n">
        <f aca="false">+M45+M41</f>
        <v>187004717</v>
      </c>
      <c r="N48" s="24" t="n">
        <f aca="false">+N45+N41</f>
        <v>196286510</v>
      </c>
      <c r="O48" s="24" t="n">
        <f aca="false">+O45+O41</f>
        <v>203042932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0795973</v>
      </c>
      <c r="G49" s="39" t="n">
        <f aca="false">+G47-G48</f>
        <v>-177446</v>
      </c>
      <c r="H49" s="39" t="n">
        <f aca="false">+H47-H48</f>
        <v>1678346.63999999</v>
      </c>
      <c r="I49" s="39" t="n">
        <f aca="false">+I47-I48</f>
        <v>-11547559</v>
      </c>
      <c r="J49" s="39" t="n">
        <f aca="false">+J47-J48</f>
        <v>5077989</v>
      </c>
      <c r="K49" s="39" t="n">
        <f aca="false">+K47-K48</f>
        <v>7512159</v>
      </c>
      <c r="L49" s="39" t="n">
        <f aca="false">+L47-L48</f>
        <v>6148211</v>
      </c>
      <c r="M49" s="39" t="n">
        <f aca="false">+M47-M48</f>
        <v>5606187</v>
      </c>
      <c r="N49" s="39" t="n">
        <f aca="false">+N47-N48</f>
        <v>6654939</v>
      </c>
      <c r="O49" s="39" t="n">
        <f aca="false">+O47-O48</f>
        <v>11170589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29516356.61</v>
      </c>
      <c r="G50" s="24" t="n">
        <f aca="false">+G16+G18+G27</f>
        <v>17959956</v>
      </c>
      <c r="H50" s="24" t="n">
        <f aca="false">+H16+H18+H27</f>
        <v>17640410</v>
      </c>
      <c r="I50" s="24" t="n">
        <f aca="false">+I16+I18+I27</f>
        <v>16221736</v>
      </c>
      <c r="J50" s="24" t="n">
        <f aca="false">+J16+J18+J27</f>
        <v>3365800</v>
      </c>
      <c r="K50" s="24" t="n">
        <f aca="false">+K16+K18+K27</f>
        <v>4614879</v>
      </c>
      <c r="L50" s="24" t="n">
        <f aca="false">+L16+L18+L27</f>
        <v>9970000</v>
      </c>
      <c r="M50" s="24" t="n">
        <f aca="false">+M16+M18+M27</f>
        <v>13297600</v>
      </c>
      <c r="N50" s="24" t="n">
        <f aca="false">+N16+N18+N27</f>
        <v>11983000</v>
      </c>
      <c r="O50" s="24" t="n">
        <f aca="false">+O16+O18+O27</f>
        <v>9145000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720384</v>
      </c>
      <c r="G51" s="48" t="n">
        <f aca="false">G21+G23</f>
        <v>17782510</v>
      </c>
      <c r="H51" s="48" t="n">
        <f aca="false">H21+H23</f>
        <v>19318757</v>
      </c>
      <c r="I51" s="48" t="n">
        <f aca="false">I21+I23</f>
        <v>4674177</v>
      </c>
      <c r="J51" s="48" t="n">
        <f aca="false">J21+J23</f>
        <v>8443789</v>
      </c>
      <c r="K51" s="48" t="n">
        <f aca="false">K21+K23</f>
        <v>12127038</v>
      </c>
      <c r="L51" s="48" t="n">
        <f aca="false">L21+L23</f>
        <v>16118211</v>
      </c>
      <c r="M51" s="48" t="n">
        <f aca="false">M21+M23</f>
        <v>18903787</v>
      </c>
      <c r="N51" s="48" t="n">
        <f aca="false">N21+N23</f>
        <v>18637939</v>
      </c>
      <c r="O51" s="48" t="n">
        <f aca="false">O21+O23</f>
        <v>20315589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58+F57+F56+F55+F54+H54</f>
        <v>-10795973</v>
      </c>
      <c r="G52" s="95" t="n">
        <f aca="false">G58+G57+G56+G55+G54+I54</f>
        <v>-177446</v>
      </c>
      <c r="H52" s="95" t="n">
        <f aca="false">H58+H57+H56+H55+H54+J54</f>
        <v>1678346.63999999</v>
      </c>
      <c r="I52" s="95" t="n">
        <f aca="false">I58+I57+I56+I55+I54+K54</f>
        <v>-11547559</v>
      </c>
      <c r="J52" s="95" t="n">
        <f aca="false">J58+J57+J56+J55+J54+L54</f>
        <v>5077989</v>
      </c>
      <c r="K52" s="95" t="n">
        <f aca="false">K58+K57+K56+K55+K54+M54</f>
        <v>7512159</v>
      </c>
      <c r="L52" s="95" t="n">
        <f aca="false">L58+L57+L56+L55+L54+N54</f>
        <v>6148211</v>
      </c>
      <c r="M52" s="95" t="n">
        <f aca="false">M58+M57+M56+M55+M54+O54</f>
        <v>5606187</v>
      </c>
      <c r="N52" s="95" t="n">
        <f aca="false">N58+N57+N56+N55+N54+P54</f>
        <v>6654939</v>
      </c>
      <c r="O52" s="95" t="n">
        <f aca="false">O58+O57+O56+O55+O54+Q54</f>
        <v>11170589</v>
      </c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f aca="false">F49</f>
        <v>-10795973</v>
      </c>
      <c r="G55" s="32" t="n">
        <f aca="false">G49</f>
        <v>-177446</v>
      </c>
      <c r="H55" s="32" t="n">
        <f aca="false">H49</f>
        <v>1678346.63999999</v>
      </c>
      <c r="I55" s="32" t="n">
        <f aca="false">I49</f>
        <v>-11547559</v>
      </c>
      <c r="J55" s="32" t="n">
        <f aca="false">J49</f>
        <v>5077989</v>
      </c>
      <c r="K55" s="32" t="n">
        <f aca="false">K49</f>
        <v>7512159</v>
      </c>
      <c r="L55" s="32" t="n">
        <f aca="false">L49</f>
        <v>6148211</v>
      </c>
      <c r="M55" s="32" t="n">
        <f aca="false">M49</f>
        <v>5606187</v>
      </c>
      <c r="N55" s="32" t="n">
        <f aca="false">N49</f>
        <v>6654939</v>
      </c>
      <c r="O55" s="32" t="n">
        <f aca="false">O49</f>
        <v>11170589</v>
      </c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 t="n">
        <v>2276326</v>
      </c>
      <c r="I59" s="105"/>
      <c r="J59" s="105" t="n">
        <v>4643789</v>
      </c>
      <c r="K59" s="105" t="n">
        <v>7512159</v>
      </c>
      <c r="L59" s="105" t="n">
        <v>6148211</v>
      </c>
      <c r="M59" s="105" t="n">
        <f aca="false">M60</f>
        <v>5606187</v>
      </c>
      <c r="N59" s="105" t="n">
        <f aca="false">N60</f>
        <v>6654939</v>
      </c>
      <c r="O59" s="105" t="n">
        <f aca="false">O60</f>
        <v>11170589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 t="n">
        <v>2276326</v>
      </c>
      <c r="I60" s="101"/>
      <c r="J60" s="101" t="n">
        <f aca="false">J59</f>
        <v>4643789</v>
      </c>
      <c r="K60" s="101" t="n">
        <f aca="false">K59</f>
        <v>7512159</v>
      </c>
      <c r="L60" s="101" t="n">
        <f aca="false">L59</f>
        <v>6148211</v>
      </c>
      <c r="M60" s="101" t="n">
        <v>5606187</v>
      </c>
      <c r="N60" s="101" t="n">
        <v>6654939</v>
      </c>
      <c r="O60" s="101" t="n">
        <v>11170589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2" customFormat="false" ht="12" hidden="false" customHeight="false" outlineLevel="0" collapsed="false">
      <c r="B62" s="109" t="s">
        <v>102</v>
      </c>
      <c r="C62" s="109"/>
      <c r="D62" s="109"/>
      <c r="E62" s="110"/>
      <c r="F62" s="110" t="str">
        <f aca="false">IF(+ROUND((E30+F27-F21-F30),4)=0,"OK.",+(E30+F27-F21-F30))</f>
        <v>OK.</v>
      </c>
      <c r="G62" s="110" t="str">
        <f aca="false">IF(+ROUND((F30+G27-G21-G30),4)=0,"OK.",+(F30+G27-G21-G30))</f>
        <v>OK.</v>
      </c>
      <c r="H62" s="110" t="str">
        <f aca="false">IF(+ROUND((G30+H27-H21-H30),4)=0,"OK.",+(G30+H27-H21-H30))</f>
        <v>OK.</v>
      </c>
      <c r="I62" s="110" t="str">
        <f aca="false">IF(+ROUND((H30+I27-I21-I30),4)=0,"OK.",+(H30+I27-I21-I30))</f>
        <v>OK.</v>
      </c>
      <c r="J62" s="110" t="str">
        <f aca="false">IF(+ROUND((I30+J27-J21-J30),4)=0,"OK.",+(I30+J27-J21-J30))</f>
        <v>OK.</v>
      </c>
      <c r="K62" s="110" t="str">
        <f aca="false">IF(+ROUND((J30+K27-K21-K30),4)=0,"OK.",+(J30+K27-K21-K30))</f>
        <v>OK.</v>
      </c>
      <c r="L62" s="110" t="str">
        <f aca="false">IF(+ROUND((K30+L27-L21-L30),4)=0,"OK.",+(K30+L27-L21-L30))</f>
        <v>OK.</v>
      </c>
      <c r="M62" s="110" t="str">
        <f aca="false">IF(+ROUND((L30+M27-M21-M30),4)=0,"OK.",+(L30+M27-M21-M30))</f>
        <v>OK.</v>
      </c>
      <c r="N62" s="110" t="str">
        <f aca="false">IF(+ROUND((M30+N27-N21-N30),4)=0,"OK.",+(M30+N27-N21-N30))</f>
        <v>OK.</v>
      </c>
      <c r="O62" s="110" t="str">
        <f aca="false">IF(+ROUND((N30+O27-O21-O30),4)=0,"OK.",+(N30+O27-O21-O30))</f>
        <v>OK.</v>
      </c>
      <c r="P62" s="110" t="n">
        <f aca="false">IF(+ROUND((O30+P27-P21-P30),4)=0,"OK.",+(O30+P27-P21-P30))</f>
        <v>50461693.12</v>
      </c>
      <c r="Q62" s="110" t="str">
        <f aca="false">IF(+ROUND((P30+Q27-Q21-Q30),4)=0,"OK.",+(P30+Q27-Q21-Q30))</f>
        <v>OK.</v>
      </c>
      <c r="R62" s="110" t="str">
        <f aca="false">IF(+ROUND((Q30+R27-R21-R30),4)=0,"OK.",+(Q30+R27-R21-R30))</f>
        <v>OK.</v>
      </c>
      <c r="S62" s="110" t="str">
        <f aca="false">IF(+ROUND((R30+S27-S21-S30),4)=0,"OK.",+(R30+S27-S21-S30))</f>
        <v>OK.</v>
      </c>
      <c r="T62" s="110" t="str">
        <f aca="false">IF(+ROUND((S30+T27-T21-T30),4)=0,"OK.",+(S30+T27-T21-T30))</f>
        <v>OK.</v>
      </c>
      <c r="U62" s="110" t="str">
        <f aca="false">IF(+ROUND((T30+U27-U21-U30),4)=0,"OK.",+(T30+U27-U21-U30))</f>
        <v>OK.</v>
      </c>
      <c r="V62" s="110" t="str">
        <f aca="false">IF(+ROUND((U30+V27-V21-V30),4)=0,"OK.",+(U30+V27-V21-V30))</f>
        <v>OK.</v>
      </c>
      <c r="W62" s="110" t="str">
        <f aca="false">IF(+ROUND((V30+W27-W21-W30),4)=0,"OK.",+(V30+W27-W21-W30))</f>
        <v>OK.</v>
      </c>
      <c r="X62" s="110" t="str">
        <f aca="false">IF(+ROUND((W30+X27-X21-X30),4)=0,"OK.",+(W30+X27-X21-X30))</f>
        <v>OK.</v>
      </c>
      <c r="Y62" s="110" t="str">
        <f aca="false">IF(+ROUND((X30+Y27-Y21-Y30),4)=0,"OK.",+(X30+Y27-Y21-Y30))</f>
        <v>OK.</v>
      </c>
      <c r="Z62" s="110" t="str">
        <f aca="false">IF(+ROUND((Y30+Z27-Z21-Z30),4)=0,"OK.",+(Y30+Z27-Z21-Z30))</f>
        <v>OK.</v>
      </c>
      <c r="AA62" s="110" t="str">
        <f aca="false">IF(+ROUND((Z30+AA27-AA21-AA30),4)=0,"OK.",+(Z30+AA27-AA21-AA30))</f>
        <v>OK.</v>
      </c>
      <c r="AB62" s="110" t="str">
        <f aca="false">IF(+ROUND((AA30+AB27-AB21-AB30),4)=0,"OK.",+(AA30+AB27-AB21-AB30))</f>
        <v>OK.</v>
      </c>
      <c r="AC62" s="110" t="str">
        <f aca="false">IF(+ROUND((AB30+AC27-AC21-AC30),4)=0,"OK.",+(AB30+AC27-AC21-AC30))</f>
        <v>OK.</v>
      </c>
      <c r="AD62" s="110" t="str">
        <f aca="false">IF(+ROUND((AC30+AD27-AD21-AD30),4)=0,"OK.",+(AC30+AD27-AD21-AD30))</f>
        <v>OK.</v>
      </c>
      <c r="AE62" s="110" t="str">
        <f aca="false">IF(+ROUND((AD30+AE27-AE21-AE30),4)=0,"OK.",+(AD30+AE27-AE21-AE30))</f>
        <v>OK.</v>
      </c>
      <c r="AF62" s="110" t="str">
        <f aca="false">IF(+ROUND((AE30+AF27-AF21-AF30),4)=0,"OK.",+(AE30+AF27-AF21-AF30))</f>
        <v>OK.</v>
      </c>
      <c r="AG62" s="110" t="str">
        <f aca="false">IF(+ROUND((AF30+AG27-AG21-AG30),4)=0,"OK.",+(AF30+AG27-AG21-AG30))</f>
        <v>OK.</v>
      </c>
      <c r="AH62" s="110" t="str">
        <f aca="false">IF(+ROUND((AG30+AH27-AH21-AH30),4)=0,"OK.",+(AG30+AH27-AH21-AH30))</f>
        <v>OK.</v>
      </c>
      <c r="AI62" s="110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2:D62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Elach</cp:lastModifiedBy>
  <cp:lastPrinted>2011-05-17T09:16:30Z</cp:lastPrinted>
  <dcterms:modified xsi:type="dcterms:W3CDTF">2011-05-18T05:51:53Z</dcterms:modified>
  <cp:revision>0</cp:revision>
  <dc:subject/>
  <dc:title/>
</cp:coreProperties>
</file>